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Кирова д.34а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Кирова  дом 34а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(установка заглушек)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98">
          <cell r="E98">
            <v>79305.31</v>
          </cell>
          <cell r="F98">
            <v>92102.01</v>
          </cell>
          <cell r="G98">
            <v>0</v>
          </cell>
          <cell r="H98">
            <v>208466.08</v>
          </cell>
        </row>
        <row r="98">
          <cell r="J98">
            <v>0</v>
          </cell>
          <cell r="K98">
            <v>0</v>
          </cell>
        </row>
        <row r="98">
          <cell r="M98">
            <v>47559.126</v>
          </cell>
          <cell r="N98">
            <v>15774.44</v>
          </cell>
          <cell r="O98">
            <v>3790.29</v>
          </cell>
          <cell r="P98">
            <v>0</v>
          </cell>
          <cell r="Q98">
            <v>48400</v>
          </cell>
          <cell r="R98">
            <v>5940</v>
          </cell>
          <cell r="S98">
            <v>0</v>
          </cell>
          <cell r="T98">
            <v>5704.33</v>
          </cell>
          <cell r="U98">
            <v>227176.95</v>
          </cell>
          <cell r="V98">
            <v>32450</v>
          </cell>
          <cell r="W98">
            <v>0</v>
          </cell>
        </row>
        <row r="98">
          <cell r="Y98">
            <v>0</v>
          </cell>
          <cell r="Z98">
            <v>151638.528</v>
          </cell>
          <cell r="AA98">
            <v>0</v>
          </cell>
          <cell r="AB98">
            <v>110205.696</v>
          </cell>
          <cell r="AC98">
            <v>37122.8</v>
          </cell>
          <cell r="AD98">
            <v>4463.76</v>
          </cell>
          <cell r="AE98">
            <v>15000</v>
          </cell>
        </row>
        <row r="98">
          <cell r="AG98">
            <v>70464</v>
          </cell>
          <cell r="AH98">
            <v>202936.32</v>
          </cell>
        </row>
        <row r="98">
          <cell r="AL98">
            <v>1187187.6</v>
          </cell>
          <cell r="AM98">
            <v>41907.32</v>
          </cell>
        </row>
        <row r="98">
          <cell r="AO98">
            <v>1158935.55</v>
          </cell>
          <cell r="AP98">
            <v>40101.98</v>
          </cell>
          <cell r="AQ98">
            <v>0</v>
          </cell>
        </row>
        <row r="98">
          <cell r="AS98">
            <v>384084.63</v>
          </cell>
          <cell r="AT98">
            <v>25221.18</v>
          </cell>
          <cell r="AU98">
            <v>26110.81</v>
          </cell>
          <cell r="AV98">
            <v>269037.92</v>
          </cell>
          <cell r="AW98">
            <v>229911.29</v>
          </cell>
          <cell r="AX98">
            <v>36614.71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40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379873.4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98)</f>
        <v>79305.31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98)</f>
        <v>92102.01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98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98)</f>
        <v>208466.08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127168.186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98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98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67123.856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98)</f>
        <v>47559.126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98)</f>
        <v>15774.44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98)</f>
        <v>3790.29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98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98)</f>
        <v>4840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98)</f>
        <v>5940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98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98)</f>
        <v>5704.33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98)</f>
        <v>227176.95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98)</f>
        <v>3245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98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318430.784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98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98)</f>
        <v>151638.528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98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98)</f>
        <v>110205.696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98)</f>
        <v>37122.8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98)</f>
        <v>4463.76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98)</f>
        <v>1500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273400.32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98)</f>
        <v>70464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98)</f>
        <v>202936.32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98)</f>
        <v>269037.92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1627537.56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1498132.84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98)</f>
        <v>1187187.6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98)</f>
        <v>41907.32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98)</f>
        <v>269037.92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1428948.82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98,'[1]ГОДОВОЙ ОТЧЕТ ПО ДОМАМ 2024 год'!$AQ$98)</f>
        <v>1158935.55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98)</f>
        <v>40101.98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98)</f>
        <v>229911.29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472031.33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98,'[1]ГОДОВОЙ ОТЧЕТ ПО ДОМАМ 2024 год'!$AU$98)</f>
        <v>410195.44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98)</f>
        <v>25221.18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98)</f>
        <v>36614.71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5-03-03T12:28:08Z</cp:lastPrinted>
  <dcterms:modified xsi:type="dcterms:W3CDTF">2025-03-03T12:28:13Z</dcterms:modified>
  <cp:revision>0</cp:revision>
  <dc:subject/>
  <dc:title/>
</cp:coreProperties>
</file>